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55868996"/>
        <c:axId val="55896548"/>
      </c:scatterChart>
      <c:valAx>
        <c:axId val="558689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548"/>
        <c:crossesAt val="-1000"/>
        <c:crossBetween val="midCat"/>
        <c:majorUnit val="0.05"/>
      </c:valAx>
      <c:valAx>
        <c:axId val="558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8332994"/>
        <c:axId val="17420567"/>
      </c:scatterChart>
      <c:valAx>
        <c:axId val="8332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567"/>
        <c:crossesAt val="-2000"/>
        <c:crossBetween val="midCat"/>
        <c:majorUnit val="0.05"/>
      </c:valAx>
      <c:valAx>
        <c:axId val="174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87551158"/>
        <c:axId val="80802466"/>
      </c:scatterChart>
      <c:valAx>
        <c:axId val="875511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66"/>
        <c:crossesAt val="-2000"/>
        <c:crossBetween val="midCat"/>
        <c:majorUnit val="0.05"/>
      </c:valAx>
      <c:valAx>
        <c:axId val="808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66391224"/>
        <c:axId val="51944996"/>
      </c:scatterChart>
      <c:valAx>
        <c:axId val="663912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996"/>
        <c:crossesAt val="-2000"/>
        <c:crossBetween val="midCat"/>
        <c:majorUnit val="0.05"/>
      </c:valAx>
      <c:valAx>
        <c:axId val="519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38114828"/>
        <c:axId val="9427071"/>
      </c:scatterChart>
      <c:valAx>
        <c:axId val="381148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71"/>
        <c:crossesAt val="-2000"/>
        <c:crossBetween val="midCat"/>
        <c:majorUnit val="0.05"/>
      </c:valAx>
      <c:valAx>
        <c:axId val="94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79562214"/>
        <c:axId val="9497881"/>
      </c:scatterChart>
      <c:valAx>
        <c:axId val="795622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1"/>
        <c:crossesAt val="-2000"/>
        <c:crossBetween val="midCat"/>
        <c:majorUnit val="0.05"/>
      </c:valAx>
      <c:valAx>
        <c:axId val="94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2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11403736"/>
        <c:axId val="90071595"/>
      </c:scatterChart>
      <c:valAx>
        <c:axId val="114037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595"/>
        <c:crossesAt val="-2000"/>
        <c:crossBetween val="midCat"/>
        <c:majorUnit val="0.05"/>
      </c:valAx>
      <c:valAx>
        <c:axId val="900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7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97199049"/>
        <c:axId val="25390449"/>
      </c:scatterChart>
      <c:valAx>
        <c:axId val="971990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449"/>
        <c:crossesAt val="-1000"/>
        <c:crossBetween val="midCat"/>
        <c:majorUnit val="0.05"/>
      </c:valAx>
      <c:valAx>
        <c:axId val="253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65866692"/>
        <c:axId val="14760824"/>
      </c:scatterChart>
      <c:valAx>
        <c:axId val="658666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824"/>
        <c:crossesAt val="-1000"/>
        <c:crossBetween val="midCat"/>
        <c:majorUnit val="0.05"/>
      </c:valAx>
      <c:valAx>
        <c:axId val="147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23688544"/>
        <c:axId val="95424954"/>
      </c:scatterChart>
      <c:valAx>
        <c:axId val="236885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54"/>
        <c:crossesAt val="-2000"/>
        <c:crossBetween val="midCat"/>
        <c:majorUnit val="0.05"/>
      </c:valAx>
      <c:valAx>
        <c:axId val="954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51643621"/>
        <c:axId val="35713301"/>
      </c:scatterChart>
      <c:valAx>
        <c:axId val="516436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01"/>
        <c:crossesAt val="-2000"/>
        <c:crossBetween val="midCat"/>
        <c:majorUnit val="0.05"/>
      </c:valAx>
      <c:valAx>
        <c:axId val="357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6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31947116"/>
        <c:axId val="18456689"/>
      </c:scatterChart>
      <c:valAx>
        <c:axId val="319471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689"/>
        <c:crossesAt val="-2000"/>
        <c:crossBetween val="midCat"/>
        <c:majorUnit val="0.05"/>
      </c:valAx>
      <c:valAx>
        <c:axId val="184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9821642"/>
        <c:axId val="5290931"/>
      </c:scatterChart>
      <c:valAx>
        <c:axId val="98216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1"/>
        <c:crossesAt val="-2000"/>
        <c:crossBetween val="midCat"/>
        <c:majorUnit val="0.05"/>
      </c:valAx>
      <c:valAx>
        <c:axId val="52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63103755"/>
        <c:axId val="66448793"/>
      </c:scatterChart>
      <c:valAx>
        <c:axId val="631037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793"/>
        <c:crossesAt val="-2000"/>
        <c:crossBetween val="midCat"/>
        <c:majorUnit val="0.05"/>
      </c:valAx>
      <c:valAx>
        <c:axId val="664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93054464"/>
        <c:axId val="59991756"/>
      </c:scatterChart>
      <c:valAx>
        <c:axId val="930544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756"/>
        <c:crossesAt val="-2000"/>
        <c:crossBetween val="midCat"/>
        <c:majorUnit val="0.05"/>
      </c:valAx>
      <c:valAx>
        <c:axId val="599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